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73034"/>
        <c:axId val="59890021"/>
      </c:scatterChart>
      <c:valAx>
        <c:axId val="31273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021"/>
        <c:crossesAt val="0"/>
        <c:crossBetween val="midCat"/>
      </c:valAx>
      <c:valAx>
        <c:axId val="5989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15836"/>
        <c:axId val="98725134"/>
      </c:scatterChart>
      <c:valAx>
        <c:axId val="32815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134"/>
        <c:crossesAt val="0"/>
        <c:crossBetween val="midCat"/>
      </c:valAx>
      <c:valAx>
        <c:axId val="9872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