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67552"/>
        <c:axId val="33371588"/>
      </c:scatterChart>
      <c:valAx>
        <c:axId val="67967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71588"/>
        <c:crossesAt val="0"/>
        <c:crossBetween val="midCat"/>
      </c:valAx>
      <c:valAx>
        <c:axId val="33371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67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