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09581"/>
        <c:axId val="10624018"/>
      </c:scatterChart>
      <c:valAx>
        <c:axId val="11009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018"/>
        <c:crossesAt val="0"/>
        <c:crossBetween val="midCat"/>
      </c:valAx>
      <c:valAx>
        <c:axId val="10624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07664"/>
        <c:axId val="72307075"/>
      </c:scatterChart>
      <c:valAx>
        <c:axId val="15407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075"/>
        <c:crossesAt val="0"/>
        <c:crossBetween val="midCat"/>
      </c:valAx>
      <c:valAx>
        <c:axId val="72307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